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321127"/>
        <c:axId val="92667598"/>
      </c:scatterChart>
      <c:valAx>
        <c:axId val="532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7598"/>
        <c:crossesAt val="0"/>
        <c:crossBetween val="midCat"/>
      </c:valAx>
      <c:valAx>
        <c:axId val="926675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8387185"/>
        <c:axId val="51573777"/>
      </c:scatterChart>
      <c:valAx>
        <c:axId val="983871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777"/>
        <c:crossesAt val="0"/>
        <c:crossBetween val="midCat"/>
      </c:valAx>
      <c:valAx>
        <c:axId val="515737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871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15857"/>
        <c:axId val="84445842"/>
      </c:scatterChart>
      <c:valAx>
        <c:axId val="27115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45842"/>
        <c:crossesAt val="0"/>
        <c:crossBetween val="midCat"/>
      </c:valAx>
      <c:valAx>
        <c:axId val="84445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15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850346"/>
        <c:axId val="21553844"/>
      </c:scatterChart>
      <c:valAx>
        <c:axId val="16850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53844"/>
        <c:crossesAt val="0"/>
        <c:crossBetween val="midCat"/>
      </c:valAx>
      <c:valAx>
        <c:axId val="215538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0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