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548339"/>
        <c:axId val="59293717"/>
      </c:barChart>
      <c:catAx>
        <c:axId val="185483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93717"/>
        <c:auto val="1"/>
        <c:lblAlgn val="ctr"/>
        <c:lblOffset val="100"/>
        <c:noMultiLvlLbl val="0"/>
      </c:catAx>
      <c:valAx>
        <c:axId val="5929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483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24023"/>
        <c:axId val="73301456"/>
      </c:barChart>
      <c:catAx>
        <c:axId val="55024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01456"/>
        <c:auto val="1"/>
        <c:lblAlgn val="ctr"/>
        <c:lblOffset val="100"/>
        <c:noMultiLvlLbl val="0"/>
      </c:catAx>
      <c:valAx>
        <c:axId val="73301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836923"/>
        <c:axId val="73083291"/>
      </c:barChart>
      <c:catAx>
        <c:axId val="228369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3291"/>
        <c:auto val="1"/>
        <c:lblAlgn val="ctr"/>
        <c:lblOffset val="100"/>
        <c:noMultiLvlLbl val="0"/>
      </c:catAx>
      <c:valAx>
        <c:axId val="73083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369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14436"/>
        <c:axId val="70490139"/>
      </c:barChart>
      <c:catAx>
        <c:axId val="75914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0139"/>
        <c:auto val="1"/>
        <c:lblAlgn val="ctr"/>
        <c:lblOffset val="100"/>
        <c:noMultiLvlLbl val="0"/>
      </c:catAx>
      <c:valAx>
        <c:axId val="7049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4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2026808"/>
        <c:axId val="63496802"/>
      </c:barChart>
      <c:catAx>
        <c:axId val="82026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6802"/>
        <c:auto val="1"/>
        <c:lblAlgn val="ctr"/>
        <c:lblOffset val="100"/>
        <c:noMultiLvlLbl val="0"/>
      </c:catAx>
      <c:valAx>
        <c:axId val="63496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6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824868"/>
        <c:axId val="71697782"/>
      </c:barChart>
      <c:catAx>
        <c:axId val="74824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97782"/>
        <c:auto val="1"/>
        <c:lblAlgn val="ctr"/>
        <c:lblOffset val="100"/>
        <c:noMultiLvlLbl val="0"/>
      </c:catAx>
      <c:valAx>
        <c:axId val="7169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4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290448"/>
        <c:axId val="48952034"/>
      </c:barChart>
      <c:catAx>
        <c:axId val="25290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52034"/>
        <c:auto val="1"/>
        <c:lblAlgn val="ctr"/>
        <c:lblOffset val="100"/>
        <c:noMultiLvlLbl val="0"/>
      </c:catAx>
      <c:valAx>
        <c:axId val="489520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0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140414"/>
        <c:axId val="25226711"/>
      </c:barChart>
      <c:catAx>
        <c:axId val="191404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6711"/>
        <c:auto val="1"/>
        <c:lblAlgn val="ctr"/>
        <c:lblOffset val="100"/>
        <c:noMultiLvlLbl val="0"/>
      </c:catAx>
      <c:valAx>
        <c:axId val="2522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04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15533"/>
        <c:axId val="54459573"/>
      </c:barChart>
      <c:catAx>
        <c:axId val="8315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9573"/>
        <c:auto val="1"/>
        <c:lblAlgn val="ctr"/>
        <c:lblOffset val="100"/>
        <c:noMultiLvlLbl val="0"/>
      </c:catAx>
      <c:valAx>
        <c:axId val="54459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5214051"/>
        <c:axId val="89690183"/>
      </c:barChart>
      <c:catAx>
        <c:axId val="95214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0183"/>
        <c:auto val="1"/>
        <c:lblAlgn val="ctr"/>
        <c:lblOffset val="100"/>
        <c:noMultiLvlLbl val="0"/>
      </c:catAx>
      <c:valAx>
        <c:axId val="8969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14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874400"/>
        <c:axId val="87205480"/>
      </c:barChart>
      <c:catAx>
        <c:axId val="93874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480"/>
        <c:auto val="1"/>
        <c:lblAlgn val="ctr"/>
        <c:lblOffset val="100"/>
        <c:noMultiLvlLbl val="0"/>
      </c:catAx>
      <c:valAx>
        <c:axId val="8720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4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149461"/>
        <c:axId val="6575938"/>
      </c:barChart>
      <c:catAx>
        <c:axId val="73149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938"/>
        <c:auto val="1"/>
        <c:lblAlgn val="ctr"/>
        <c:lblOffset val="100"/>
        <c:noMultiLvlLbl val="0"/>
      </c:catAx>
      <c:valAx>
        <c:axId val="6575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9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817550"/>
        <c:axId val="86019682"/>
      </c:barChart>
      <c:catAx>
        <c:axId val="408175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19682"/>
        <c:auto val="1"/>
        <c:lblAlgn val="ctr"/>
        <c:lblOffset val="100"/>
        <c:noMultiLvlLbl val="0"/>
      </c:catAx>
      <c:valAx>
        <c:axId val="86019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75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38114"/>
        <c:axId val="36217819"/>
      </c:barChart>
      <c:catAx>
        <c:axId val="2538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7819"/>
        <c:auto val="1"/>
        <c:lblAlgn val="ctr"/>
        <c:lblOffset val="100"/>
        <c:noMultiLvlLbl val="0"/>
      </c:catAx>
      <c:valAx>
        <c:axId val="36217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8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0216525"/>
        <c:axId val="54261251"/>
      </c:barChart>
      <c:catAx>
        <c:axId val="40216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61251"/>
        <c:auto val="1"/>
        <c:lblAlgn val="ctr"/>
        <c:lblOffset val="100"/>
        <c:noMultiLvlLbl val="0"/>
      </c:catAx>
      <c:valAx>
        <c:axId val="54261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16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0150636"/>
        <c:axId val="87606812"/>
      </c:barChart>
      <c:catAx>
        <c:axId val="60150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6812"/>
        <c:auto val="1"/>
        <c:lblAlgn val="ctr"/>
        <c:lblOffset val="100"/>
        <c:noMultiLvlLbl val="0"/>
      </c:catAx>
      <c:valAx>
        <c:axId val="87606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50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1059351"/>
        <c:axId val="68671416"/>
      </c:barChart>
      <c:catAx>
        <c:axId val="61059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1416"/>
        <c:auto val="1"/>
        <c:lblAlgn val="ctr"/>
        <c:lblOffset val="100"/>
        <c:noMultiLvlLbl val="0"/>
      </c:catAx>
      <c:valAx>
        <c:axId val="6867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59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821374"/>
        <c:axId val="10060183"/>
      </c:barChart>
      <c:catAx>
        <c:axId val="9982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0183"/>
        <c:auto val="1"/>
        <c:lblAlgn val="ctr"/>
        <c:lblOffset val="100"/>
        <c:noMultiLvlLbl val="0"/>
      </c:catAx>
      <c:valAx>
        <c:axId val="1006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