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6730"/>
        <c:axId val="34082331"/>
      </c:barChart>
      <c:catAx>
        <c:axId val="718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31"/>
        <c:auto val="1"/>
        <c:lblAlgn val="ctr"/>
        <c:lblOffset val="100"/>
        <c:noMultiLvlLbl val="0"/>
      </c:catAx>
      <c:valAx>
        <c:axId val="340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41938"/>
        <c:axId val="66619389"/>
      </c:barChart>
      <c:catAx>
        <c:axId val="438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389"/>
        <c:auto val="1"/>
        <c:lblAlgn val="ctr"/>
        <c:lblOffset val="100"/>
        <c:noMultiLvlLbl val="0"/>
      </c:catAx>
      <c:valAx>
        <c:axId val="666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8530"/>
        <c:axId val="79341836"/>
      </c:barChart>
      <c:catAx>
        <c:axId val="914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836"/>
        <c:auto val="1"/>
        <c:lblAlgn val="ctr"/>
        <c:lblOffset val="100"/>
        <c:noMultiLvlLbl val="0"/>
      </c:catAx>
      <c:valAx>
        <c:axId val="793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211"/>
        <c:axId val="3921940"/>
      </c:barChart>
      <c:catAx>
        <c:axId val="65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40"/>
        <c:auto val="1"/>
        <c:lblAlgn val="ctr"/>
        <c:lblOffset val="100"/>
        <c:noMultiLvlLbl val="0"/>
      </c:catAx>
      <c:valAx>
        <c:axId val="39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8483"/>
        <c:axId val="36446576"/>
      </c:barChart>
      <c:catAx>
        <c:axId val="352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76"/>
        <c:auto val="1"/>
        <c:lblAlgn val="ctr"/>
        <c:lblOffset val="100"/>
        <c:noMultiLvlLbl val="0"/>
      </c:catAx>
      <c:valAx>
        <c:axId val="364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2618"/>
        <c:axId val="21558595"/>
      </c:barChart>
      <c:catAx>
        <c:axId val="553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595"/>
        <c:auto val="1"/>
        <c:lblAlgn val="ctr"/>
        <c:lblOffset val="100"/>
        <c:noMultiLvlLbl val="0"/>
      </c:catAx>
      <c:valAx>
        <c:axId val="215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9754"/>
        <c:axId val="84054634"/>
      </c:barChart>
      <c:catAx>
        <c:axId val="574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34"/>
        <c:auto val="1"/>
        <c:lblAlgn val="ctr"/>
        <c:lblOffset val="100"/>
        <c:noMultiLvlLbl val="0"/>
      </c:catAx>
      <c:valAx>
        <c:axId val="840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40485"/>
        <c:axId val="68889760"/>
      </c:barChart>
      <c:catAx>
        <c:axId val="408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760"/>
        <c:auto val="1"/>
        <c:lblAlgn val="ctr"/>
        <c:lblOffset val="100"/>
        <c:noMultiLvlLbl val="0"/>
      </c:catAx>
      <c:valAx>
        <c:axId val="688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890"/>
        <c:axId val="68709908"/>
      </c:barChart>
      <c:catAx>
        <c:axId val="44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08"/>
        <c:auto val="1"/>
        <c:lblAlgn val="ctr"/>
        <c:lblOffset val="100"/>
        <c:noMultiLvlLbl val="0"/>
      </c:catAx>
      <c:valAx>
        <c:axId val="687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76034"/>
        <c:axId val="63925049"/>
      </c:barChart>
      <c:catAx>
        <c:axId val="990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049"/>
        <c:auto val="1"/>
        <c:lblAlgn val="ctr"/>
        <c:lblOffset val="100"/>
        <c:noMultiLvlLbl val="0"/>
      </c:catAx>
      <c:valAx>
        <c:axId val="639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96785"/>
        <c:axId val="12302073"/>
      </c:barChart>
      <c:catAx>
        <c:axId val="609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073"/>
        <c:auto val="1"/>
        <c:lblAlgn val="ctr"/>
        <c:lblOffset val="100"/>
        <c:noMultiLvlLbl val="0"/>
      </c:catAx>
      <c:valAx>
        <c:axId val="123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5346"/>
        <c:axId val="69755856"/>
      </c:barChart>
      <c:catAx>
        <c:axId val="932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56"/>
        <c:auto val="1"/>
        <c:lblAlgn val="ctr"/>
        <c:lblOffset val="100"/>
        <c:noMultiLvlLbl val="0"/>
      </c:catAx>
      <c:valAx>
        <c:axId val="697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2019"/>
        <c:axId val="26538083"/>
      </c:barChart>
      <c:catAx>
        <c:axId val="730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083"/>
        <c:auto val="1"/>
        <c:lblAlgn val="ctr"/>
        <c:lblOffset val="100"/>
        <c:noMultiLvlLbl val="0"/>
      </c:catAx>
      <c:valAx>
        <c:axId val="265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6726"/>
        <c:axId val="45838465"/>
      </c:barChart>
      <c:catAx>
        <c:axId val="771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465"/>
        <c:auto val="1"/>
        <c:lblAlgn val="ctr"/>
        <c:lblOffset val="100"/>
        <c:noMultiLvlLbl val="0"/>
      </c:catAx>
      <c:valAx>
        <c:axId val="458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70870"/>
        <c:axId val="49485515"/>
      </c:barChart>
      <c:catAx>
        <c:axId val="571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15"/>
        <c:auto val="1"/>
        <c:lblAlgn val="ctr"/>
        <c:lblOffset val="100"/>
        <c:noMultiLvlLbl val="0"/>
      </c:catAx>
      <c:valAx>
        <c:axId val="494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39049"/>
        <c:axId val="19451824"/>
      </c:barChart>
      <c:catAx>
        <c:axId val="306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24"/>
        <c:auto val="1"/>
        <c:lblAlgn val="ctr"/>
        <c:lblOffset val="100"/>
        <c:noMultiLvlLbl val="0"/>
      </c:catAx>
      <c:valAx>
        <c:axId val="194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6201"/>
        <c:axId val="20788090"/>
      </c:barChart>
      <c:catAx>
        <c:axId val="8275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90"/>
        <c:auto val="1"/>
        <c:lblAlgn val="ctr"/>
        <c:lblOffset val="100"/>
        <c:noMultiLvlLbl val="0"/>
      </c:catAx>
      <c:valAx>
        <c:axId val="207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5193"/>
        <c:axId val="90187151"/>
      </c:barChart>
      <c:catAx>
        <c:axId val="559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151"/>
        <c:auto val="1"/>
        <c:lblAlgn val="ctr"/>
        <c:lblOffset val="100"/>
        <c:noMultiLvlLbl val="0"/>
      </c:catAx>
      <c:valAx>
        <c:axId val="901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